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53334329"/>
        <c:axId val="3084621"/>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53334329"/>
        <c:axId val="3084621"/>
      </c:lineChart>
      <c:catAx>
        <c:axId val="5333432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84621"/>
        <c:crossesAt val="0"/>
        <c:auto val="1"/>
        <c:lblAlgn val="ctr"/>
        <c:lblOffset val="100"/>
        <c:noMultiLvlLbl val="0"/>
      </c:catAx>
      <c:valAx>
        <c:axId val="308462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334329"/>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73342756"/>
        <c:axId val="12330722"/>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73342756"/>
        <c:axId val="12330722"/>
      </c:lineChart>
      <c:catAx>
        <c:axId val="7334275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330722"/>
        <c:crossesAt val="0"/>
        <c:auto val="1"/>
        <c:lblAlgn val="ctr"/>
        <c:lblOffset val="100"/>
        <c:noMultiLvlLbl val="0"/>
      </c:catAx>
      <c:valAx>
        <c:axId val="1233072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34275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67243054"/>
        <c:axId val="83939461"/>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67243054"/>
        <c:axId val="83939461"/>
      </c:lineChart>
      <c:catAx>
        <c:axId val="6724305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939461"/>
        <c:crossesAt val="0"/>
        <c:auto val="1"/>
        <c:lblAlgn val="ctr"/>
        <c:lblOffset val="100"/>
        <c:noMultiLvlLbl val="0"/>
      </c:catAx>
      <c:valAx>
        <c:axId val="8393946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305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40717843"/>
        <c:axId val="55490007"/>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90993097"/>
        <c:axId val="37476469"/>
      </c:lineChart>
      <c:catAx>
        <c:axId val="4071784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0007"/>
        <c:crossesAt val="0"/>
        <c:auto val="1"/>
        <c:lblAlgn val="ctr"/>
        <c:lblOffset val="100"/>
        <c:noMultiLvlLbl val="0"/>
      </c:catAx>
      <c:valAx>
        <c:axId val="5549000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717843"/>
        <c:crossesAt val="1"/>
        <c:crossBetween val="midCat"/>
      </c:valAx>
      <c:catAx>
        <c:axId val="90993097"/>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76469"/>
        <c:auto val="1"/>
        <c:lblAlgn val="ctr"/>
        <c:lblOffset val="100"/>
        <c:noMultiLvlLbl val="0"/>
      </c:catAx>
      <c:valAx>
        <c:axId val="3747646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3097"/>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90704073"/>
        <c:axId val="42670976"/>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90704073"/>
        <c:axId val="42670976"/>
      </c:lineChart>
      <c:catAx>
        <c:axId val="9070407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0976"/>
        <c:crossesAt val="0"/>
        <c:auto val="1"/>
        <c:lblAlgn val="ctr"/>
        <c:lblOffset val="100"/>
        <c:noMultiLvlLbl val="0"/>
      </c:catAx>
      <c:valAx>
        <c:axId val="4267097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70407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20495904"/>
        <c:axId val="40466088"/>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20495904"/>
        <c:axId val="40466088"/>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85426701"/>
        <c:axId val="65836976"/>
      </c:lineChart>
      <c:catAx>
        <c:axId val="2049590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466088"/>
        <c:crossesAt val="0"/>
        <c:auto val="1"/>
        <c:lblAlgn val="ctr"/>
        <c:lblOffset val="100"/>
        <c:noMultiLvlLbl val="0"/>
      </c:catAx>
      <c:valAx>
        <c:axId val="4046608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5904"/>
        <c:crossesAt val="1"/>
        <c:crossBetween val="midCat"/>
      </c:valAx>
      <c:catAx>
        <c:axId val="8542670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836976"/>
        <c:auto val="1"/>
        <c:lblAlgn val="ctr"/>
        <c:lblOffset val="100"/>
        <c:noMultiLvlLbl val="0"/>
      </c:catAx>
      <c:valAx>
        <c:axId val="6583697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426701"/>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